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YONALISHLARI</t>
  </si>
  <si>
    <t xml:space="preserve">SHARTNOMALAR SONI</t>
  </si>
  <si>
    <t xml:space="preserve">SHARTNOMALAR SUMMASI</t>
  </si>
  <si>
    <t xml:space="preserve">MOLIYALASHTIRISH MANBASI</t>
  </si>
  <si>
    <t xml:space="preserve">HISOBOT DAVRI</t>
  </si>
  <si>
    <t xml:space="preserve">Saqlash xarajatlari</t>
  </si>
  <si>
    <t xml:space="preserve">Budjet mablag‘lari va budjetdan tashqari jamg‘armasi</t>
  </si>
  <si>
    <t xml:space="preserve">2024 yil 1-2-3-chorak</t>
  </si>
  <si>
    <t xml:space="preserve">Asosiy vositalar xarid qilish</t>
  </si>
  <si>
    <t xml:space="preserve">Budjetdan tashqari jamg‘armasi</t>
  </si>
  <si>
    <t xml:space="preserve">Kam baholi va tez eskiruvchi buyumlar xarid qilish</t>
  </si>
  <si>
    <t xml:space="preserve">Kommunal xizmatlar uchun</t>
  </si>
  <si>
    <t xml:space="preserve">Xizmat ko‘rsatish xarajatlari</t>
  </si>
  <si>
    <t xml:space="preserve">Kadastr va yer tuzish ishlarini amalga oshirish</t>
  </si>
  <si>
    <t xml:space="preserve">Budjet mablag‘l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5" min="1" style="0" width="29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31.5" hidden="false" customHeight="false" outlineLevel="0" collapsed="false">
      <c r="A2" s="2" t="s">
        <v>5</v>
      </c>
      <c r="B2" s="3" t="n">
        <v>1</v>
      </c>
      <c r="C2" s="4" t="n">
        <f aca="false">7163757+1795627+13714574+3428311+7492468+1880669</f>
        <v>35475406</v>
      </c>
      <c r="D2" s="3" t="s">
        <v>6</v>
      </c>
      <c r="E2" s="5" t="s">
        <v>7</v>
      </c>
    </row>
    <row r="3" customFormat="false" ht="15.75" hidden="false" customHeight="false" outlineLevel="0" collapsed="false">
      <c r="A3" s="2" t="s">
        <v>8</v>
      </c>
      <c r="B3" s="3" t="n">
        <f aca="false">9+7</f>
        <v>16</v>
      </c>
      <c r="C3" s="4" t="n">
        <f aca="false">410940+246048</f>
        <v>656988</v>
      </c>
      <c r="D3" s="3" t="s">
        <v>9</v>
      </c>
      <c r="E3" s="5" t="s">
        <v>7</v>
      </c>
    </row>
    <row r="4" customFormat="false" ht="31.5" hidden="false" customHeight="false" outlineLevel="0" collapsed="false">
      <c r="A4" s="2" t="s">
        <v>10</v>
      </c>
      <c r="B4" s="3" t="n">
        <f aca="false">32+37</f>
        <v>69</v>
      </c>
      <c r="C4" s="4" t="n">
        <f aca="false">541431+281205</f>
        <v>822636</v>
      </c>
      <c r="D4" s="3" t="s">
        <v>9</v>
      </c>
      <c r="E4" s="5" t="s">
        <v>7</v>
      </c>
    </row>
    <row r="5" customFormat="false" ht="31.5" hidden="false" customHeight="false" outlineLevel="0" collapsed="false">
      <c r="A5" s="2" t="s">
        <v>11</v>
      </c>
      <c r="B5" s="3" t="n">
        <v>4</v>
      </c>
      <c r="C5" s="4" t="n">
        <f aca="false">303136+233185</f>
        <v>536321</v>
      </c>
      <c r="D5" s="3" t="s">
        <v>6</v>
      </c>
      <c r="E5" s="5" t="s">
        <v>7</v>
      </c>
    </row>
    <row r="6" customFormat="false" ht="15.75" hidden="false" customHeight="false" outlineLevel="0" collapsed="false">
      <c r="A6" s="2" t="s">
        <v>12</v>
      </c>
      <c r="B6" s="3" t="n">
        <f aca="false">22+12</f>
        <v>34</v>
      </c>
      <c r="C6" s="4" t="n">
        <f aca="false">262227+75997</f>
        <v>338224</v>
      </c>
      <c r="D6" s="3" t="s">
        <v>9</v>
      </c>
      <c r="E6" s="5" t="s">
        <v>7</v>
      </c>
    </row>
    <row r="7" customFormat="false" ht="31.5" hidden="false" customHeight="false" outlineLevel="0" collapsed="false">
      <c r="A7" s="6" t="s">
        <v>13</v>
      </c>
      <c r="B7" s="7" t="n">
        <f aca="false">37+36</f>
        <v>73</v>
      </c>
      <c r="C7" s="8" t="n">
        <f aca="false">57207377.849+40923577.38603</f>
        <v>98130955.23503</v>
      </c>
      <c r="D7" s="7" t="s">
        <v>14</v>
      </c>
      <c r="E7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07:57:13Z</dcterms:created>
  <dc:creator>Максудбой Ортиков</dc:creator>
  <dc:description/>
  <dc:language>en-US</dc:language>
  <cp:lastModifiedBy>SHAXRIYOR GAYBULLAYEV</cp:lastModifiedBy>
  <dcterms:modified xsi:type="dcterms:W3CDTF">2024-10-03T10:54:56Z</dcterms:modified>
  <cp:revision>0</cp:revision>
  <dc:subject/>
  <dc:title/>
</cp:coreProperties>
</file>